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5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CHRONIC KIDNEY D</t>
  </si>
  <si>
    <t xml:space="preserve">ADVANCES IN CHRONIC KIDNEY DISEASE                                                                                                                                                                                                                        </t>
  </si>
  <si>
    <t xml:space="preserve">1548-5595</t>
  </si>
  <si>
    <t xml:space="preserve">             </t>
  </si>
  <si>
    <t xml:space="preserve">UNITED STATES  </t>
  </si>
  <si>
    <t xml:space="preserve">ENGLISH                       </t>
  </si>
  <si>
    <t xml:space="preserve">ZY601</t>
  </si>
  <si>
    <t xml:space="preserve">ZA                         </t>
  </si>
  <si>
    <t xml:space="preserve">AGING MALE          </t>
  </si>
  <si>
    <t xml:space="preserve">Aging Mal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8-5538</t>
  </si>
  <si>
    <t xml:space="preserve">ENGLAND        </t>
  </si>
  <si>
    <t xml:space="preserve">EC335</t>
  </si>
  <si>
    <t xml:space="preserve">IA ZA                      </t>
  </si>
  <si>
    <t xml:space="preserve">AKTUEL UROL         </t>
  </si>
  <si>
    <t xml:space="preserve">AKTUELLE UROLOGI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7868</t>
  </si>
  <si>
    <t xml:space="preserve">GERMANY        </t>
  </si>
  <si>
    <t xml:space="preserve">MULTI-LANGUAGE                </t>
  </si>
  <si>
    <t xml:space="preserve">KW501</t>
  </si>
  <si>
    <t xml:space="preserve">      </t>
  </si>
  <si>
    <t xml:space="preserve">AM J KIDNEY DIS     </t>
  </si>
  <si>
    <t xml:space="preserve">AMERICAN JOURNAL OF KIDNEY DISEASES                                                                                                                                                                                                                       </t>
  </si>
  <si>
    <t xml:space="preserve">0272-6386</t>
  </si>
  <si>
    <t xml:space="preserve">AM J NEPHROL        </t>
  </si>
  <si>
    <t xml:space="preserve">AMERICAN JOURNAL OF NEPHROLOGY                                                                                                                                                                                                                            </t>
  </si>
  <si>
    <t xml:space="preserve">0250-8095</t>
  </si>
  <si>
    <t xml:space="preserve">SWITZERLAND    </t>
  </si>
  <si>
    <t xml:space="preserve">WG001</t>
  </si>
  <si>
    <t xml:space="preserve">AM J PHYSIOL-RENAL  </t>
  </si>
  <si>
    <t xml:space="preserve">AMERICAN JOURNAL OF PHYSIOLOGY-RENAL PHYSIOLOGY                                                                                                                                                                                                           </t>
  </si>
  <si>
    <t xml:space="preserve">0363-6127</t>
  </si>
  <si>
    <t xml:space="preserve">CV501</t>
  </si>
  <si>
    <t xml:space="preserve">UM ZA                      </t>
  </si>
  <si>
    <t xml:space="preserve">ANN UROL            </t>
  </si>
  <si>
    <t xml:space="preserve">ANNALES D UROLOGI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4401</t>
  </si>
  <si>
    <t xml:space="preserve">FRANCE         </t>
  </si>
  <si>
    <t xml:space="preserve">JB243</t>
  </si>
  <si>
    <t xml:space="preserve">ASIAN J ANDROL      </t>
  </si>
  <si>
    <t xml:space="preserve">ASIAN JOURNAL OF ANDROLOGY                                                                                                                                                                                                                                </t>
  </si>
  <si>
    <t xml:space="preserve">1008-682X</t>
  </si>
  <si>
    <t xml:space="preserve">PEOPLES R CHINA</t>
  </si>
  <si>
    <t xml:space="preserve">SL801</t>
  </si>
  <si>
    <t xml:space="preserve">AZ ZA                      </t>
  </si>
  <si>
    <t xml:space="preserve">BJU INT             </t>
  </si>
  <si>
    <t xml:space="preserve">BJU INTERNATIONAL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4-4096</t>
  </si>
  <si>
    <t xml:space="preserve">FL501</t>
  </si>
  <si>
    <t xml:space="preserve">BLOOD PURIFICAT     </t>
  </si>
  <si>
    <t xml:space="preserve">BLOOD PURIFICA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3-5068</t>
  </si>
  <si>
    <t xml:space="preserve">MA ZA                      </t>
  </si>
  <si>
    <t xml:space="preserve">CLIN GENITOURIN CANC</t>
  </si>
  <si>
    <t xml:space="preserve">Clinical Genitourinary Cancer                                                                                                                                                                                                                             </t>
  </si>
  <si>
    <t xml:space="preserve">1558-7673</t>
  </si>
  <si>
    <t xml:space="preserve">GQ100</t>
  </si>
  <si>
    <t xml:space="preserve">DM ZA                      </t>
  </si>
  <si>
    <t xml:space="preserve">CLIN J AM SOC NEPHRO</t>
  </si>
  <si>
    <t xml:space="preserve">Clinical Journal of the American Society of Nephrology                                                                                                                                                                                                    </t>
  </si>
  <si>
    <t xml:space="preserve">1555-9041</t>
  </si>
  <si>
    <t xml:space="preserve">ABN14</t>
  </si>
  <si>
    <t xml:space="preserve">CLIN NEPHROL        </t>
  </si>
  <si>
    <t xml:space="preserve">CLINICAL NEPHR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0430</t>
  </si>
  <si>
    <t xml:space="preserve">IV050</t>
  </si>
  <si>
    <t xml:space="preserve">CONTRIB NEPHROL     </t>
  </si>
  <si>
    <t xml:space="preserve">CONTRIBUTIONS TO NEPHROLOGY                                                                                                                                                                                                                               </t>
  </si>
  <si>
    <t xml:space="preserve">0302-5144</t>
  </si>
  <si>
    <t xml:space="preserve">CURR OPIN NEPHROL HY</t>
  </si>
  <si>
    <t xml:space="preserve">CURRENT OPINION IN NEPHROLOGY AND HYPERTENSION                                                                                                                                                                                                            </t>
  </si>
  <si>
    <t xml:space="preserve">1062-4821</t>
  </si>
  <si>
    <t xml:space="preserve">VF505</t>
  </si>
  <si>
    <t xml:space="preserve">ZA ZD                      </t>
  </si>
  <si>
    <t xml:space="preserve">CURR OPIN UROL      </t>
  </si>
  <si>
    <t xml:space="preserve">CURRENT OPINION IN UROLOGY                                                                                                                                                                                                                                </t>
  </si>
  <si>
    <t xml:space="preserve">0963-0643</t>
  </si>
  <si>
    <t xml:space="preserve">DIALYSIS TRANSPLANT </t>
  </si>
  <si>
    <t xml:space="preserve">DIALYSIS &amp; TRANSPLANTATION                                                                                                                                                                                                                                </t>
  </si>
  <si>
    <t xml:space="preserve">0090-2934</t>
  </si>
  <si>
    <t xml:space="preserve">OP001</t>
  </si>
  <si>
    <t xml:space="preserve">IG YP ZA                   </t>
  </si>
  <si>
    <t xml:space="preserve">EUR UROL            </t>
  </si>
  <si>
    <t xml:space="preserve">EUROPEAN UR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2-2838</t>
  </si>
  <si>
    <t xml:space="preserve">NETHERLANDS    </t>
  </si>
  <si>
    <t xml:space="preserve">JM901</t>
  </si>
  <si>
    <t xml:space="preserve">EUR UROL SUPPL      </t>
  </si>
  <si>
    <t xml:space="preserve">EUROPEAN UROLOGY SUPPLEMENTS                                                                                                                                                                                                                              </t>
  </si>
  <si>
    <t xml:space="preserve">1569-9056</t>
  </si>
  <si>
    <t xml:space="preserve">INT J IMPOT RES     </t>
  </si>
  <si>
    <t xml:space="preserve">INTERNATIONAL JOURNAL OF IMPOTENCE RESEARCH                                                                                                                                                                                                               </t>
  </si>
  <si>
    <t xml:space="preserve">0955-9930</t>
  </si>
  <si>
    <t xml:space="preserve">SL810</t>
  </si>
  <si>
    <t xml:space="preserve">INT J UROL          </t>
  </si>
  <si>
    <t xml:space="preserve">INTERNATIONAL JOURNAL OF UROLOGY                                                                                                                                                                                                                          </t>
  </si>
  <si>
    <t xml:space="preserve">0919-8172</t>
  </si>
  <si>
    <t xml:space="preserve">AUSTRALIA      </t>
  </si>
  <si>
    <t xml:space="preserve">INT UROGYNECOL J    </t>
  </si>
  <si>
    <t xml:space="preserve">INTERNATIONAL UROGYNECOLOGY JOURNAL                                                                                                                                                                                                                       </t>
  </si>
  <si>
    <t xml:space="preserve">0937-3462</t>
  </si>
  <si>
    <t xml:space="preserve">YK505</t>
  </si>
  <si>
    <t xml:space="preserve">SD ZA                      </t>
  </si>
  <si>
    <t xml:space="preserve">INT UROL NEPHROL    </t>
  </si>
  <si>
    <t xml:space="preserve">INTERNATIONAL UROLOGY AND NEPHROLOGY                                                                                                                                                                                                                      </t>
  </si>
  <si>
    <t xml:space="preserve">0301-1623</t>
  </si>
  <si>
    <t xml:space="preserve">PA269</t>
  </si>
  <si>
    <t xml:space="preserve">J AM SOC NEPHROL    </t>
  </si>
  <si>
    <t xml:space="preserve">JOURNAL OF THE AMERICAN SOCIETY OF NEPHROLOGY                                                                                                                                                                                                             </t>
  </si>
  <si>
    <t xml:space="preserve">1046-6673</t>
  </si>
  <si>
    <t xml:space="preserve">J ENDOUROL          </t>
  </si>
  <si>
    <t xml:space="preserve">JOURNAL OF ENDOUR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7790</t>
  </si>
  <si>
    <t xml:space="preserve">PZ785</t>
  </si>
  <si>
    <t xml:space="preserve">J NEPHROL           </t>
  </si>
  <si>
    <t xml:space="preserve">JOURNAL OF NEPHR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121-8428</t>
  </si>
  <si>
    <t xml:space="preserve">ITALY          </t>
  </si>
  <si>
    <t xml:space="preserve">ZZ133</t>
  </si>
  <si>
    <t xml:space="preserve">J RENAL NUTR        </t>
  </si>
  <si>
    <t xml:space="preserve">JOURNAL OF RENAL NUTRITION                                                                                                                                                                                                                                </t>
  </si>
  <si>
    <t xml:space="preserve">1051-2276</t>
  </si>
  <si>
    <t xml:space="preserve">SA ZA                      </t>
  </si>
  <si>
    <t xml:space="preserve">J SEX MED           </t>
  </si>
  <si>
    <t xml:space="preserve">Journal of Sexual Medicine                                                                                                                                                                                                                                </t>
  </si>
  <si>
    <t xml:space="preserve">1743-6095</t>
  </si>
  <si>
    <t xml:space="preserve">J UROLOGY           </t>
  </si>
  <si>
    <t xml:space="preserve">JOURNAL OF UR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5347</t>
  </si>
  <si>
    <t xml:space="preserve">JM501</t>
  </si>
  <si>
    <t xml:space="preserve">KIDNEY BLOOD PRESS R</t>
  </si>
  <si>
    <t xml:space="preserve">KIDNEY &amp; BLOOD PRESSURE RESEARCH                                                                                                                                                                                                                          </t>
  </si>
  <si>
    <t xml:space="preserve">1420-4096</t>
  </si>
  <si>
    <t xml:space="preserve">UM ZA ZD                   </t>
  </si>
  <si>
    <t xml:space="preserve">KIDNEY INT          </t>
  </si>
  <si>
    <t xml:space="preserve">KIDNEY INTERNATIO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85-2538</t>
  </si>
  <si>
    <t xml:space="preserve">NAT CLIN PRACT NEPHR</t>
  </si>
  <si>
    <t xml:space="preserve">Nature Clinical Practice Nephrology                                                                                                                                                                                                                       </t>
  </si>
  <si>
    <t xml:space="preserve">1745-8323</t>
  </si>
  <si>
    <t xml:space="preserve">NAT CLIN PRACT UROL </t>
  </si>
  <si>
    <t xml:space="preserve">Nature Clinical Practice Urology                                                                                                                                                                                                                          </t>
  </si>
  <si>
    <t xml:space="preserve">1743-4270</t>
  </si>
  <si>
    <t xml:space="preserve">NEFROLOGIA          </t>
  </si>
  <si>
    <t xml:space="preserve">NEFROLOGI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11-6995</t>
  </si>
  <si>
    <t xml:space="preserve">SPAIN          </t>
  </si>
  <si>
    <t xml:space="preserve">XG043</t>
  </si>
  <si>
    <t xml:space="preserve">NEPHROL DIAL TRANSPL</t>
  </si>
  <si>
    <t xml:space="preserve">NEPHROLOGY DIALYSIS TRANSPLANTATION                                                                                                                                                                                                                       </t>
  </si>
  <si>
    <t xml:space="preserve">0931-0509</t>
  </si>
  <si>
    <t xml:space="preserve">TT001</t>
  </si>
  <si>
    <t xml:space="preserve">YP ZA                      </t>
  </si>
  <si>
    <t xml:space="preserve">NEPHROLOGY          </t>
  </si>
  <si>
    <t xml:space="preserve">NEPHR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20-5358</t>
  </si>
  <si>
    <t xml:space="preserve">NEPHRON CLIN PRACT  </t>
  </si>
  <si>
    <t xml:space="preserve">NEPHRON CLINICAL PRACTICE                                                                                                                                                                                                                                 </t>
  </si>
  <si>
    <t xml:space="preserve">1660-2110</t>
  </si>
  <si>
    <t xml:space="preserve">NEPHRON EXP NEPHROL </t>
  </si>
  <si>
    <t xml:space="preserve">NEPHRON EXPERIMENTAL NEPHROLOGY                                                                                                                                                                                                                           </t>
  </si>
  <si>
    <t xml:space="preserve">1660-2129</t>
  </si>
  <si>
    <t xml:space="preserve">NEPHRON PHYSIOL     </t>
  </si>
  <si>
    <t xml:space="preserve">NEPHRON PHYS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60-2137</t>
  </si>
  <si>
    <t xml:space="preserve">NEUROUROL URODYNAM  </t>
  </si>
  <si>
    <t xml:space="preserve">NEUROUROLOGY AND URODYNAMICS                                                                                                                                                                                                                              </t>
  </si>
  <si>
    <t xml:space="preserve">0733-2467</t>
  </si>
  <si>
    <t xml:space="preserve">ZZ156</t>
  </si>
  <si>
    <t xml:space="preserve">PEDIATR NEPHROL     </t>
  </si>
  <si>
    <t xml:space="preserve">PEDIATRIC NEPHR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1-041X</t>
  </si>
  <si>
    <t xml:space="preserve">YK501</t>
  </si>
  <si>
    <t xml:space="preserve">TQ ZA                      </t>
  </si>
  <si>
    <t xml:space="preserve">PERITON DIALYSIS INT</t>
  </si>
  <si>
    <t xml:space="preserve">PERITONEAL DIALYSIS INTERNATIONAL                                                                                                                                                                                                                         </t>
  </si>
  <si>
    <t xml:space="preserve">0896-8608</t>
  </si>
  <si>
    <t xml:space="preserve">RE800</t>
  </si>
  <si>
    <t xml:space="preserve">PROG UROL           </t>
  </si>
  <si>
    <t xml:space="preserve">PROGRES EN UROLOGI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66-7087</t>
  </si>
  <si>
    <t xml:space="preserve">FRENCH                        </t>
  </si>
  <si>
    <t xml:space="preserve">QB525</t>
  </si>
  <si>
    <t xml:space="preserve">PROSTATE            </t>
  </si>
  <si>
    <t xml:space="preserve">PROSTAT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0-4137</t>
  </si>
  <si>
    <t xml:space="preserve">PROSTATE CANCER P D </t>
  </si>
  <si>
    <t xml:space="preserve">PROSTATE CANCER AND PROSTATIC DISEASES                                                                                                                                                                                                                    </t>
  </si>
  <si>
    <t xml:space="preserve">1365-7852</t>
  </si>
  <si>
    <t xml:space="preserve">RENAL FAILURE       </t>
  </si>
  <si>
    <t xml:space="preserve">RENAL FAILUR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6-022X</t>
  </si>
  <si>
    <t xml:space="preserve">ZA463</t>
  </si>
  <si>
    <t xml:space="preserve">SCAND J UROL NEPHROL</t>
  </si>
  <si>
    <t xml:space="preserve">SCANDINAVIAN JOURNAL OF UROLOGY AND NEPHROLOGY                                                                                                                                                                                                            </t>
  </si>
  <si>
    <t xml:space="preserve">0036-5599</t>
  </si>
  <si>
    <t xml:space="preserve">NORWAY         </t>
  </si>
  <si>
    <t xml:space="preserve">ZA460</t>
  </si>
  <si>
    <t xml:space="preserve">SEMIN DIALYSIS      </t>
  </si>
  <si>
    <t xml:space="preserve">SEMINARS IN DIALYSI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4-0959</t>
  </si>
  <si>
    <t xml:space="preserve">SEMIN NEPHROL       </t>
  </si>
  <si>
    <t xml:space="preserve">SEMINARS IN NEPHR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270-9295</t>
  </si>
  <si>
    <t xml:space="preserve">THER APHER DIAL     </t>
  </si>
  <si>
    <t xml:space="preserve">THERAPEUTIC APHERESIS AND DIALYSIS                                                                                                                                                                                                                        </t>
  </si>
  <si>
    <t xml:space="preserve">1744-9979</t>
  </si>
  <si>
    <t xml:space="preserve">UROL CLIN N AM      </t>
  </si>
  <si>
    <t xml:space="preserve">UROLOGIC CLINICS OF NORTH AMERICA                                                                                                                                                                                                                         </t>
  </si>
  <si>
    <t xml:space="preserve">0094-0143</t>
  </si>
  <si>
    <t xml:space="preserve">UROL INT            </t>
  </si>
  <si>
    <t xml:space="preserve">UROLOGIA INTERNATIONALIS                                                                                                                                                                                                                                  </t>
  </si>
  <si>
    <t xml:space="preserve">0042-1138</t>
  </si>
  <si>
    <t xml:space="preserve">UROL ONCOL-SEMIN ORI</t>
  </si>
  <si>
    <t xml:space="preserve">UROLOGIC ONCOLOGY-SEMINARS AND ORIGINAL INVESTIGATIONS                                                                                                                                                                                                    </t>
  </si>
  <si>
    <t xml:space="preserve">1078-1439</t>
  </si>
  <si>
    <t xml:space="preserve">UROL RES            </t>
  </si>
  <si>
    <t xml:space="preserve">UROLOGICAL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5623</t>
  </si>
  <si>
    <t xml:space="preserve">UROLOGE             </t>
  </si>
  <si>
    <t xml:space="preserve">UROLOG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3-0563</t>
  </si>
  <si>
    <t xml:space="preserve">GERMAN                        </t>
  </si>
  <si>
    <t xml:space="preserve">ZX651</t>
  </si>
  <si>
    <t xml:space="preserve">UROLOGY             </t>
  </si>
  <si>
    <t xml:space="preserve">UROLOGY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4295</t>
  </si>
  <si>
    <t xml:space="preserve">WORLD J UROL        </t>
  </si>
  <si>
    <t xml:space="preserve">WORLD JOURNAL OF UR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724-498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5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5.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91</v>
      </c>
      <c r="J2" s="5" t="n">
        <v>45</v>
      </c>
      <c r="K2" s="5" t="n">
        <v>1.673</v>
      </c>
      <c r="L2" s="5" t="n">
        <v>0.444</v>
      </c>
      <c r="M2" s="5" t="n">
        <v>2.6</v>
      </c>
      <c r="N2" s="5" t="n">
        <v>4</v>
      </c>
      <c r="O2" s="5" t="n">
        <v>20</v>
      </c>
      <c r="P2" s="5" t="n">
        <v>77</v>
      </c>
      <c r="Q2" s="5" t="n">
        <v>87</v>
      </c>
      <c r="R2" s="5" t="n">
        <v>49</v>
      </c>
      <c r="S2" s="5" t="n">
        <v>49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8.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351</v>
      </c>
      <c r="J3" s="5" t="n">
        <v>24</v>
      </c>
      <c r="K3" s="5" t="n">
        <v>2.622</v>
      </c>
      <c r="L3" s="5" t="n">
        <v>0.083</v>
      </c>
      <c r="M3" s="5" t="n">
        <v>4.3</v>
      </c>
      <c r="N3" s="5" t="n">
        <v>4</v>
      </c>
      <c r="O3" s="5" t="n">
        <v>2</v>
      </c>
      <c r="P3" s="5" t="n">
        <v>48</v>
      </c>
      <c r="Q3" s="5" t="n">
        <v>49</v>
      </c>
      <c r="R3" s="5" t="n">
        <v>20</v>
      </c>
      <c r="S3" s="5" t="n">
        <v>17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7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39</v>
      </c>
      <c r="G4" s="3" t="s">
        <v>40</v>
      </c>
      <c r="H4" s="3" t="s">
        <v>28</v>
      </c>
      <c r="I4" s="4" t="n">
        <v>96</v>
      </c>
      <c r="J4" s="5" t="n">
        <v>47</v>
      </c>
      <c r="K4" s="5" t="n">
        <v>0.168</v>
      </c>
      <c r="L4" s="5" t="n">
        <v>0.043</v>
      </c>
      <c r="M4" s="3" t="s">
        <v>41</v>
      </c>
      <c r="N4" s="5" t="n">
        <v>6</v>
      </c>
      <c r="O4" s="5" t="n">
        <v>2</v>
      </c>
      <c r="P4" s="5" t="n">
        <v>5</v>
      </c>
      <c r="Q4" s="5" t="n">
        <v>11</v>
      </c>
      <c r="R4" s="5" t="n">
        <v>55</v>
      </c>
      <c r="S4" s="5" t="n">
        <v>40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9.75" hidden="false" customHeight="false" outlineLevel="0" collapsed="false">
      <c r="A5" s="3" t="s">
        <v>42</v>
      </c>
      <c r="B5" s="3" t="s">
        <v>43</v>
      </c>
      <c r="C5" s="3" t="s">
        <v>44</v>
      </c>
      <c r="D5" s="3" t="s">
        <v>24</v>
      </c>
      <c r="E5" s="3" t="s">
        <v>25</v>
      </c>
      <c r="F5" s="3" t="s">
        <v>26</v>
      </c>
      <c r="G5" s="3" t="s">
        <v>27</v>
      </c>
      <c r="H5" s="3" t="s">
        <v>28</v>
      </c>
      <c r="I5" s="4" t="n">
        <v>17555</v>
      </c>
      <c r="J5" s="5" t="n">
        <v>248</v>
      </c>
      <c r="K5" s="5" t="n">
        <v>4.822</v>
      </c>
      <c r="L5" s="5" t="n">
        <v>1.452</v>
      </c>
      <c r="M5" s="5" t="n">
        <v>6.7</v>
      </c>
      <c r="N5" s="5" t="n">
        <v>12</v>
      </c>
      <c r="O5" s="5" t="n">
        <v>360</v>
      </c>
      <c r="P5" s="5" t="n">
        <v>889</v>
      </c>
      <c r="Q5" s="5" t="n">
        <v>1358</v>
      </c>
      <c r="R5" s="5" t="n">
        <v>198</v>
      </c>
      <c r="S5" s="5" t="n">
        <v>268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5.5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48</v>
      </c>
      <c r="F6" s="3" t="s">
        <v>26</v>
      </c>
      <c r="G6" s="3" t="s">
        <v>49</v>
      </c>
      <c r="H6" s="3" t="s">
        <v>28</v>
      </c>
      <c r="I6" s="4" t="n">
        <v>2394</v>
      </c>
      <c r="J6" s="5" t="n">
        <v>120</v>
      </c>
      <c r="K6" s="5" t="n">
        <v>3.164</v>
      </c>
      <c r="L6" s="5" t="n">
        <v>0.742</v>
      </c>
      <c r="M6" s="5" t="n">
        <v>5.8</v>
      </c>
      <c r="N6" s="5" t="n">
        <v>6</v>
      </c>
      <c r="O6" s="5" t="n">
        <v>89</v>
      </c>
      <c r="P6" s="5" t="n">
        <v>281</v>
      </c>
      <c r="Q6" s="5" t="n">
        <v>241</v>
      </c>
      <c r="R6" s="5" t="n">
        <v>86</v>
      </c>
      <c r="S6" s="5" t="n">
        <v>79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8.25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25</v>
      </c>
      <c r="F7" s="3" t="s">
        <v>26</v>
      </c>
      <c r="G7" s="3" t="s">
        <v>53</v>
      </c>
      <c r="H7" s="3" t="s">
        <v>54</v>
      </c>
      <c r="I7" s="4" t="n">
        <v>13879</v>
      </c>
      <c r="J7" s="5" t="n">
        <v>368</v>
      </c>
      <c r="K7" s="5" t="n">
        <v>3.89</v>
      </c>
      <c r="L7" s="5" t="n">
        <v>0.622</v>
      </c>
      <c r="M7" s="5" t="n">
        <v>6.3</v>
      </c>
      <c r="N7" s="5" t="n">
        <v>12</v>
      </c>
      <c r="O7" s="5" t="n">
        <v>229</v>
      </c>
      <c r="P7" s="5" t="n">
        <v>1387</v>
      </c>
      <c r="Q7" s="5" t="n">
        <v>1472</v>
      </c>
      <c r="R7" s="5" t="n">
        <v>417</v>
      </c>
      <c r="S7" s="5" t="n">
        <v>318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7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58</v>
      </c>
      <c r="F8" s="3" t="s">
        <v>39</v>
      </c>
      <c r="G8" s="3" t="s">
        <v>59</v>
      </c>
      <c r="H8" s="3" t="s">
        <v>28</v>
      </c>
      <c r="I8" s="4" t="n">
        <v>184</v>
      </c>
      <c r="J8" s="3" t="s">
        <v>41</v>
      </c>
      <c r="K8" s="5" t="n">
        <v>0.226</v>
      </c>
      <c r="L8" s="3"/>
      <c r="M8" s="5" t="n">
        <v>9.6</v>
      </c>
      <c r="N8" s="5" t="n">
        <v>6</v>
      </c>
      <c r="O8" s="5" t="n">
        <v>0</v>
      </c>
      <c r="P8" s="5" t="n">
        <v>8</v>
      </c>
      <c r="Q8" s="5" t="n">
        <v>13</v>
      </c>
      <c r="R8" s="5" t="n">
        <v>33</v>
      </c>
      <c r="S8" s="5" t="n">
        <v>60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1.25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63</v>
      </c>
      <c r="F9" s="3" t="s">
        <v>26</v>
      </c>
      <c r="G9" s="3" t="s">
        <v>64</v>
      </c>
      <c r="H9" s="3" t="s">
        <v>65</v>
      </c>
      <c r="I9" s="4" t="n">
        <v>969</v>
      </c>
      <c r="J9" s="5" t="n">
        <v>116</v>
      </c>
      <c r="K9" s="5" t="n">
        <v>2.059</v>
      </c>
      <c r="L9" s="5" t="n">
        <v>0.483</v>
      </c>
      <c r="M9" s="5" t="n">
        <v>3.1</v>
      </c>
      <c r="N9" s="5" t="n">
        <v>4</v>
      </c>
      <c r="O9" s="5" t="n">
        <v>56</v>
      </c>
      <c r="P9" s="5" t="n">
        <v>204</v>
      </c>
      <c r="Q9" s="5" t="n">
        <v>212</v>
      </c>
      <c r="R9" s="5" t="n">
        <v>105</v>
      </c>
      <c r="S9" s="5" t="n">
        <v>97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2.75" hidden="false" customHeight="false" outlineLevel="0" collapsed="false">
      <c r="A10" s="3" t="s">
        <v>66</v>
      </c>
      <c r="B10" s="3" t="s">
        <v>67</v>
      </c>
      <c r="C10" s="3" t="s">
        <v>68</v>
      </c>
      <c r="D10" s="3" t="s">
        <v>24</v>
      </c>
      <c r="E10" s="3" t="s">
        <v>32</v>
      </c>
      <c r="F10" s="3" t="s">
        <v>26</v>
      </c>
      <c r="G10" s="3" t="s">
        <v>69</v>
      </c>
      <c r="H10" s="3" t="s">
        <v>28</v>
      </c>
      <c r="I10" s="4" t="n">
        <v>13521</v>
      </c>
      <c r="J10" s="5" t="n">
        <v>521</v>
      </c>
      <c r="K10" s="5" t="n">
        <v>2.704</v>
      </c>
      <c r="L10" s="5" t="n">
        <v>0.658</v>
      </c>
      <c r="M10" s="5" t="n">
        <v>6</v>
      </c>
      <c r="N10" s="5" t="n">
        <v>18</v>
      </c>
      <c r="O10" s="5" t="n">
        <v>343</v>
      </c>
      <c r="P10" s="5" t="n">
        <v>1167</v>
      </c>
      <c r="Q10" s="5" t="n">
        <v>1486</v>
      </c>
      <c r="R10" s="5" t="n">
        <v>509</v>
      </c>
      <c r="S10" s="5" t="n">
        <v>472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false" outlineLevel="0" collapsed="false">
      <c r="A11" s="3" t="s">
        <v>70</v>
      </c>
      <c r="B11" s="3" t="s">
        <v>71</v>
      </c>
      <c r="C11" s="3" t="s">
        <v>72</v>
      </c>
      <c r="D11" s="3" t="s">
        <v>24</v>
      </c>
      <c r="E11" s="3" t="s">
        <v>48</v>
      </c>
      <c r="F11" s="3" t="s">
        <v>26</v>
      </c>
      <c r="G11" s="3" t="s">
        <v>49</v>
      </c>
      <c r="H11" s="3" t="s">
        <v>73</v>
      </c>
      <c r="I11" s="4" t="n">
        <v>1035</v>
      </c>
      <c r="J11" s="5" t="n">
        <v>74</v>
      </c>
      <c r="K11" s="5" t="n">
        <v>1.748</v>
      </c>
      <c r="L11" s="5" t="n">
        <v>0.459</v>
      </c>
      <c r="M11" s="5" t="n">
        <v>5.1</v>
      </c>
      <c r="N11" s="5" t="n">
        <v>6</v>
      </c>
      <c r="O11" s="5" t="n">
        <v>34</v>
      </c>
      <c r="P11" s="5" t="n">
        <v>97</v>
      </c>
      <c r="Q11" s="5" t="n">
        <v>139</v>
      </c>
      <c r="R11" s="5" t="n">
        <v>66</v>
      </c>
      <c r="S11" s="5" t="n">
        <v>69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7" hidden="false" customHeight="false" outlineLevel="0" collapsed="false">
      <c r="A12" s="3" t="s">
        <v>74</v>
      </c>
      <c r="B12" s="3" t="s">
        <v>75</v>
      </c>
      <c r="C12" s="3" t="s">
        <v>76</v>
      </c>
      <c r="D12" s="3" t="s">
        <v>24</v>
      </c>
      <c r="E12" s="3" t="s">
        <v>25</v>
      </c>
      <c r="F12" s="3" t="s">
        <v>26</v>
      </c>
      <c r="G12" s="3" t="s">
        <v>77</v>
      </c>
      <c r="H12" s="3" t="s">
        <v>78</v>
      </c>
      <c r="I12" s="4" t="n">
        <v>159</v>
      </c>
      <c r="J12" s="5" t="n">
        <v>25</v>
      </c>
      <c r="K12" s="5" t="n">
        <v>1.722</v>
      </c>
      <c r="L12" s="5" t="n">
        <v>0.2</v>
      </c>
      <c r="M12" s="5" t="n">
        <v>2.3</v>
      </c>
      <c r="N12" s="5" t="n">
        <v>4</v>
      </c>
      <c r="O12" s="5" t="n">
        <v>5</v>
      </c>
      <c r="P12" s="5" t="n">
        <v>45</v>
      </c>
      <c r="Q12" s="5" t="n">
        <v>91</v>
      </c>
      <c r="R12" s="5" t="n">
        <v>33</v>
      </c>
      <c r="S12" s="5" t="n">
        <v>46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9.75" hidden="false" customHeight="false" outlineLevel="0" collapsed="false">
      <c r="A13" s="3" t="s">
        <v>79</v>
      </c>
      <c r="B13" s="3" t="s">
        <v>80</v>
      </c>
      <c r="C13" s="3" t="s">
        <v>81</v>
      </c>
      <c r="D13" s="3" t="s">
        <v>24</v>
      </c>
      <c r="E13" s="3" t="s">
        <v>25</v>
      </c>
      <c r="F13" s="3" t="s">
        <v>26</v>
      </c>
      <c r="G13" s="3" t="s">
        <v>82</v>
      </c>
      <c r="H13" s="3" t="s">
        <v>28</v>
      </c>
      <c r="I13" s="4" t="n">
        <v>1733</v>
      </c>
      <c r="J13" s="5" t="n">
        <v>256</v>
      </c>
      <c r="K13" s="5" t="n">
        <v>4.361</v>
      </c>
      <c r="L13" s="5" t="n">
        <v>0.941</v>
      </c>
      <c r="M13" s="5" t="n">
        <v>1.9</v>
      </c>
      <c r="N13" s="5" t="n">
        <v>6</v>
      </c>
      <c r="O13" s="5" t="n">
        <v>241</v>
      </c>
      <c r="P13" s="5" t="n">
        <v>712</v>
      </c>
      <c r="Q13" s="5" t="n">
        <v>775</v>
      </c>
      <c r="R13" s="5" t="n">
        <v>167</v>
      </c>
      <c r="S13" s="5" t="n">
        <v>174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2.75" hidden="false" customHeight="false" outlineLevel="0" collapsed="false">
      <c r="A14" s="3" t="s">
        <v>83</v>
      </c>
      <c r="B14" s="3" t="s">
        <v>84</v>
      </c>
      <c r="C14" s="3" t="s">
        <v>85</v>
      </c>
      <c r="D14" s="3" t="s">
        <v>24</v>
      </c>
      <c r="E14" s="3" t="s">
        <v>38</v>
      </c>
      <c r="F14" s="3" t="s">
        <v>26</v>
      </c>
      <c r="G14" s="3" t="s">
        <v>86</v>
      </c>
      <c r="H14" s="3" t="s">
        <v>28</v>
      </c>
      <c r="I14" s="4" t="n">
        <v>3361</v>
      </c>
      <c r="J14" s="5" t="n">
        <v>154</v>
      </c>
      <c r="K14" s="5" t="n">
        <v>1.413</v>
      </c>
      <c r="L14" s="5" t="n">
        <v>0.175</v>
      </c>
      <c r="M14" s="5" t="n">
        <v>8.6</v>
      </c>
      <c r="N14" s="5" t="n">
        <v>12</v>
      </c>
      <c r="O14" s="5" t="n">
        <v>27</v>
      </c>
      <c r="P14" s="5" t="n">
        <v>134</v>
      </c>
      <c r="Q14" s="5" t="n">
        <v>246</v>
      </c>
      <c r="R14" s="5" t="n">
        <v>125</v>
      </c>
      <c r="S14" s="5" t="n">
        <v>144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1.25" hidden="false" customHeight="false" outlineLevel="0" collapsed="false">
      <c r="A15" s="3" t="s">
        <v>87</v>
      </c>
      <c r="B15" s="3" t="s">
        <v>88</v>
      </c>
      <c r="C15" s="3" t="s">
        <v>89</v>
      </c>
      <c r="D15" s="3" t="s">
        <v>24</v>
      </c>
      <c r="E15" s="3" t="s">
        <v>48</v>
      </c>
      <c r="F15" s="3" t="s">
        <v>26</v>
      </c>
      <c r="G15" s="3" t="s">
        <v>49</v>
      </c>
      <c r="H15" s="3" t="s">
        <v>28</v>
      </c>
      <c r="I15" s="4" t="n">
        <v>1049</v>
      </c>
      <c r="J15" s="5" t="n">
        <v>61</v>
      </c>
      <c r="K15" s="5" t="n">
        <v>1.83</v>
      </c>
      <c r="L15" s="5" t="n">
        <v>0.246</v>
      </c>
      <c r="M15" s="5" t="n">
        <v>4.4</v>
      </c>
      <c r="N15" s="5" t="n">
        <v>3</v>
      </c>
      <c r="O15" s="5" t="n">
        <v>15</v>
      </c>
      <c r="P15" s="5" t="n">
        <v>183</v>
      </c>
      <c r="Q15" s="5" t="n">
        <v>161</v>
      </c>
      <c r="R15" s="5" t="n">
        <v>127</v>
      </c>
      <c r="S15" s="5" t="n">
        <v>61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8.25" hidden="false" customHeight="false" outlineLevel="0" collapsed="false">
      <c r="A16" s="3" t="s">
        <v>90</v>
      </c>
      <c r="B16" s="3" t="s">
        <v>91</v>
      </c>
      <c r="C16" s="3" t="s">
        <v>92</v>
      </c>
      <c r="D16" s="3" t="s">
        <v>24</v>
      </c>
      <c r="E16" s="3" t="s">
        <v>25</v>
      </c>
      <c r="F16" s="3" t="s">
        <v>26</v>
      </c>
      <c r="G16" s="3" t="s">
        <v>93</v>
      </c>
      <c r="H16" s="3" t="s">
        <v>94</v>
      </c>
      <c r="I16" s="4" t="n">
        <v>2381</v>
      </c>
      <c r="J16" s="5" t="n">
        <v>80</v>
      </c>
      <c r="K16" s="5" t="n">
        <v>4</v>
      </c>
      <c r="L16" s="5" t="n">
        <v>0.6</v>
      </c>
      <c r="M16" s="5" t="n">
        <v>4.8</v>
      </c>
      <c r="N16" s="5" t="n">
        <v>6</v>
      </c>
      <c r="O16" s="5" t="n">
        <v>48</v>
      </c>
      <c r="P16" s="5" t="n">
        <v>274</v>
      </c>
      <c r="Q16" s="5" t="n">
        <v>330</v>
      </c>
      <c r="R16" s="5" t="n">
        <v>75</v>
      </c>
      <c r="S16" s="5" t="n">
        <v>76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5.5" hidden="false" customHeight="false" outlineLevel="0" collapsed="false">
      <c r="A17" s="3" t="s">
        <v>95</v>
      </c>
      <c r="B17" s="3" t="s">
        <v>96</v>
      </c>
      <c r="C17" s="3" t="s">
        <v>97</v>
      </c>
      <c r="D17" s="3" t="s">
        <v>24</v>
      </c>
      <c r="E17" s="3" t="s">
        <v>32</v>
      </c>
      <c r="F17" s="3" t="s">
        <v>26</v>
      </c>
      <c r="G17" s="3" t="s">
        <v>93</v>
      </c>
      <c r="H17" s="3" t="s">
        <v>28</v>
      </c>
      <c r="I17" s="4" t="n">
        <v>1050</v>
      </c>
      <c r="J17" s="5" t="n">
        <v>93</v>
      </c>
      <c r="K17" s="5" t="n">
        <v>2.619</v>
      </c>
      <c r="L17" s="5" t="n">
        <v>0.516</v>
      </c>
      <c r="M17" s="5" t="n">
        <v>4.1</v>
      </c>
      <c r="N17" s="5" t="n">
        <v>6</v>
      </c>
      <c r="O17" s="5" t="n">
        <v>48</v>
      </c>
      <c r="P17" s="5" t="n">
        <v>161</v>
      </c>
      <c r="Q17" s="5" t="n">
        <v>190</v>
      </c>
      <c r="R17" s="5" t="n">
        <v>65</v>
      </c>
      <c r="S17" s="5" t="n">
        <v>69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71.25" hidden="false" customHeight="false" outlineLevel="0" collapsed="false">
      <c r="A18" s="3" t="s">
        <v>98</v>
      </c>
      <c r="B18" s="3" t="s">
        <v>99</v>
      </c>
      <c r="C18" s="3" t="s">
        <v>100</v>
      </c>
      <c r="D18" s="3" t="s">
        <v>24</v>
      </c>
      <c r="E18" s="3" t="s">
        <v>25</v>
      </c>
      <c r="F18" s="3" t="s">
        <v>26</v>
      </c>
      <c r="G18" s="3" t="s">
        <v>101</v>
      </c>
      <c r="H18" s="3" t="s">
        <v>102</v>
      </c>
      <c r="I18" s="4" t="n">
        <v>186</v>
      </c>
      <c r="J18" s="5" t="n">
        <v>44</v>
      </c>
      <c r="K18" s="5" t="n">
        <v>0.297</v>
      </c>
      <c r="L18" s="5" t="n">
        <v>0.091</v>
      </c>
      <c r="M18" s="5" t="n">
        <v>8.5</v>
      </c>
      <c r="N18" s="5" t="n">
        <v>12</v>
      </c>
      <c r="O18" s="5" t="n">
        <v>4</v>
      </c>
      <c r="P18" s="5" t="n">
        <v>6</v>
      </c>
      <c r="Q18" s="5" t="n">
        <v>24</v>
      </c>
      <c r="R18" s="5" t="n">
        <v>43</v>
      </c>
      <c r="S18" s="5" t="n">
        <v>58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false" outlineLevel="0" collapsed="false">
      <c r="A19" s="3" t="s">
        <v>103</v>
      </c>
      <c r="B19" s="3" t="s">
        <v>104</v>
      </c>
      <c r="C19" s="3" t="s">
        <v>105</v>
      </c>
      <c r="D19" s="3" t="s">
        <v>24</v>
      </c>
      <c r="E19" s="3" t="s">
        <v>106</v>
      </c>
      <c r="F19" s="3" t="s">
        <v>26</v>
      </c>
      <c r="G19" s="3" t="s">
        <v>107</v>
      </c>
      <c r="H19" s="3" t="s">
        <v>28</v>
      </c>
      <c r="I19" s="4" t="n">
        <v>11280</v>
      </c>
      <c r="J19" s="5" t="n">
        <v>245</v>
      </c>
      <c r="K19" s="5" t="n">
        <v>6.512</v>
      </c>
      <c r="L19" s="5" t="n">
        <v>3.078</v>
      </c>
      <c r="M19" s="5" t="n">
        <v>3.5</v>
      </c>
      <c r="N19" s="5" t="n">
        <v>11</v>
      </c>
      <c r="O19" s="5" t="n">
        <v>754</v>
      </c>
      <c r="P19" s="5" t="n">
        <v>2270</v>
      </c>
      <c r="Q19" s="5" t="n">
        <v>1891</v>
      </c>
      <c r="R19" s="5" t="n">
        <v>377</v>
      </c>
      <c r="S19" s="5" t="n">
        <v>262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85.5" hidden="false" customHeight="false" outlineLevel="0" collapsed="false">
      <c r="A20" s="3" t="s">
        <v>108</v>
      </c>
      <c r="B20" s="3" t="s">
        <v>109</v>
      </c>
      <c r="C20" s="3" t="s">
        <v>110</v>
      </c>
      <c r="D20" s="3" t="s">
        <v>24</v>
      </c>
      <c r="E20" s="3" t="s">
        <v>106</v>
      </c>
      <c r="F20" s="3" t="s">
        <v>26</v>
      </c>
      <c r="G20" s="3" t="s">
        <v>107</v>
      </c>
      <c r="H20" s="3" t="s">
        <v>28</v>
      </c>
      <c r="I20" s="4" t="n">
        <v>846</v>
      </c>
      <c r="J20" s="5" t="n">
        <v>52</v>
      </c>
      <c r="K20" s="5" t="n">
        <v>1.711</v>
      </c>
      <c r="L20" s="5" t="n">
        <v>1.038</v>
      </c>
      <c r="M20" s="5" t="n">
        <v>3.9</v>
      </c>
      <c r="N20" s="5" t="n">
        <v>0</v>
      </c>
      <c r="O20" s="5" t="n">
        <v>54</v>
      </c>
      <c r="P20" s="5" t="n">
        <v>180</v>
      </c>
      <c r="Q20" s="5" t="n">
        <v>116</v>
      </c>
      <c r="R20" s="5" t="n">
        <v>76</v>
      </c>
      <c r="S20" s="5" t="n">
        <v>97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14" hidden="false" customHeight="false" outlineLevel="0" collapsed="false">
      <c r="A21" s="3" t="s">
        <v>111</v>
      </c>
      <c r="B21" s="3" t="s">
        <v>112</v>
      </c>
      <c r="C21" s="3" t="s">
        <v>113</v>
      </c>
      <c r="D21" s="3" t="s">
        <v>24</v>
      </c>
      <c r="E21" s="3" t="s">
        <v>32</v>
      </c>
      <c r="F21" s="3" t="s">
        <v>26</v>
      </c>
      <c r="G21" s="3" t="s">
        <v>114</v>
      </c>
      <c r="H21" s="3" t="s">
        <v>28</v>
      </c>
      <c r="I21" s="4" t="n">
        <v>2151</v>
      </c>
      <c r="J21" s="5" t="n">
        <v>88</v>
      </c>
      <c r="K21" s="5" t="n">
        <v>2.276</v>
      </c>
      <c r="L21" s="5" t="n">
        <v>0.534</v>
      </c>
      <c r="M21" s="5" t="n">
        <v>5.1</v>
      </c>
      <c r="N21" s="5" t="n">
        <v>6</v>
      </c>
      <c r="O21" s="5" t="n">
        <v>47</v>
      </c>
      <c r="P21" s="5" t="n">
        <v>211</v>
      </c>
      <c r="Q21" s="5" t="n">
        <v>210</v>
      </c>
      <c r="R21" s="5" t="n">
        <v>88</v>
      </c>
      <c r="S21" s="5" t="n">
        <v>97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5.5" hidden="false" customHeight="false" outlineLevel="0" collapsed="false">
      <c r="A22" s="3" t="s">
        <v>115</v>
      </c>
      <c r="B22" s="3" t="s">
        <v>116</v>
      </c>
      <c r="C22" s="3" t="s">
        <v>117</v>
      </c>
      <c r="D22" s="3" t="s">
        <v>24</v>
      </c>
      <c r="E22" s="3" t="s">
        <v>118</v>
      </c>
      <c r="F22" s="3" t="s">
        <v>26</v>
      </c>
      <c r="G22" s="3" t="s">
        <v>69</v>
      </c>
      <c r="H22" s="3" t="s">
        <v>28</v>
      </c>
      <c r="I22" s="4" t="n">
        <v>1863</v>
      </c>
      <c r="J22" s="5" t="n">
        <v>225</v>
      </c>
      <c r="K22" s="5" t="n">
        <v>0.982</v>
      </c>
      <c r="L22" s="5" t="n">
        <v>0.24</v>
      </c>
      <c r="M22" s="5" t="n">
        <v>4.1</v>
      </c>
      <c r="N22" s="5" t="n">
        <v>12</v>
      </c>
      <c r="O22" s="5" t="n">
        <v>54</v>
      </c>
      <c r="P22" s="5" t="n">
        <v>186</v>
      </c>
      <c r="Q22" s="5" t="n">
        <v>416</v>
      </c>
      <c r="R22" s="5" t="n">
        <v>249</v>
      </c>
      <c r="S22" s="5" t="n">
        <v>364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9.75" hidden="false" customHeight="false" outlineLevel="0" collapsed="false">
      <c r="A23" s="3" t="s">
        <v>119</v>
      </c>
      <c r="B23" s="3" t="s">
        <v>120</v>
      </c>
      <c r="C23" s="3" t="s">
        <v>121</v>
      </c>
      <c r="D23" s="3" t="s">
        <v>24</v>
      </c>
      <c r="E23" s="3" t="s">
        <v>32</v>
      </c>
      <c r="F23" s="3" t="s">
        <v>26</v>
      </c>
      <c r="G23" s="3" t="s">
        <v>122</v>
      </c>
      <c r="H23" s="3" t="s">
        <v>123</v>
      </c>
      <c r="I23" s="4" t="n">
        <v>2671</v>
      </c>
      <c r="J23" s="5" t="n">
        <v>258</v>
      </c>
      <c r="K23" s="5" t="n">
        <v>2.375</v>
      </c>
      <c r="L23" s="5" t="n">
        <v>0.353</v>
      </c>
      <c r="M23" s="5" t="n">
        <v>4.3</v>
      </c>
      <c r="N23" s="5" t="n">
        <v>6</v>
      </c>
      <c r="O23" s="5" t="n">
        <v>91</v>
      </c>
      <c r="P23" s="5" t="n">
        <v>536</v>
      </c>
      <c r="Q23" s="5" t="n">
        <v>383</v>
      </c>
      <c r="R23" s="5" t="n">
        <v>249</v>
      </c>
      <c r="S23" s="5" t="n">
        <v>138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85.5" hidden="false" customHeight="false" outlineLevel="0" collapsed="false">
      <c r="A24" s="3" t="s">
        <v>124</v>
      </c>
      <c r="B24" s="3" t="s">
        <v>125</v>
      </c>
      <c r="C24" s="3" t="s">
        <v>126</v>
      </c>
      <c r="D24" s="3" t="s">
        <v>24</v>
      </c>
      <c r="E24" s="3" t="s">
        <v>106</v>
      </c>
      <c r="F24" s="3" t="s">
        <v>26</v>
      </c>
      <c r="G24" s="3" t="s">
        <v>127</v>
      </c>
      <c r="H24" s="3" t="s">
        <v>28</v>
      </c>
      <c r="I24" s="4" t="n">
        <v>1199</v>
      </c>
      <c r="J24" s="5" t="n">
        <v>165</v>
      </c>
      <c r="K24" s="5" t="n">
        <v>0.912</v>
      </c>
      <c r="L24" s="5" t="n">
        <v>0.182</v>
      </c>
      <c r="M24" s="5" t="n">
        <v>5</v>
      </c>
      <c r="N24" s="5" t="n">
        <v>4</v>
      </c>
      <c r="O24" s="5" t="n">
        <v>30</v>
      </c>
      <c r="P24" s="5" t="n">
        <v>188</v>
      </c>
      <c r="Q24" s="5" t="n">
        <v>165</v>
      </c>
      <c r="R24" s="5" t="n">
        <v>231</v>
      </c>
      <c r="S24" s="5" t="n">
        <v>156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8.25" hidden="false" customHeight="false" outlineLevel="0" collapsed="false">
      <c r="A25" s="3" t="s">
        <v>128</v>
      </c>
      <c r="B25" s="3" t="s">
        <v>129</v>
      </c>
      <c r="C25" s="3" t="s">
        <v>130</v>
      </c>
      <c r="D25" s="3" t="s">
        <v>24</v>
      </c>
      <c r="E25" s="3" t="s">
        <v>25</v>
      </c>
      <c r="F25" s="3" t="s">
        <v>26</v>
      </c>
      <c r="G25" s="3" t="s">
        <v>82</v>
      </c>
      <c r="H25" s="3" t="s">
        <v>28</v>
      </c>
      <c r="I25" s="4" t="n">
        <v>26176</v>
      </c>
      <c r="J25" s="5" t="n">
        <v>264</v>
      </c>
      <c r="K25" s="5" t="n">
        <v>7.505</v>
      </c>
      <c r="L25" s="5" t="n">
        <v>1.686</v>
      </c>
      <c r="M25" s="5" t="n">
        <v>5.1</v>
      </c>
      <c r="N25" s="5" t="n">
        <v>12</v>
      </c>
      <c r="O25" s="5" t="n">
        <v>445</v>
      </c>
      <c r="P25" s="5" t="n">
        <v>2196</v>
      </c>
      <c r="Q25" s="5" t="n">
        <v>3485</v>
      </c>
      <c r="R25" s="5" t="n">
        <v>341</v>
      </c>
      <c r="S25" s="5" t="n">
        <v>416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7" hidden="false" customHeight="false" outlineLevel="0" collapsed="false">
      <c r="A26" s="3" t="s">
        <v>131</v>
      </c>
      <c r="B26" s="3" t="s">
        <v>132</v>
      </c>
      <c r="C26" s="3" t="s">
        <v>133</v>
      </c>
      <c r="D26" s="3" t="s">
        <v>24</v>
      </c>
      <c r="E26" s="3" t="s">
        <v>25</v>
      </c>
      <c r="F26" s="3" t="s">
        <v>26</v>
      </c>
      <c r="G26" s="3" t="s">
        <v>134</v>
      </c>
      <c r="H26" s="3" t="s">
        <v>28</v>
      </c>
      <c r="I26" s="4" t="n">
        <v>3450</v>
      </c>
      <c r="J26" s="5" t="n">
        <v>416</v>
      </c>
      <c r="K26" s="5" t="n">
        <v>1.93</v>
      </c>
      <c r="L26" s="5" t="n">
        <v>0.166</v>
      </c>
      <c r="M26" s="5" t="n">
        <v>4.4</v>
      </c>
      <c r="N26" s="5" t="n">
        <v>10</v>
      </c>
      <c r="O26" s="5" t="n">
        <v>69</v>
      </c>
      <c r="P26" s="5" t="n">
        <v>419</v>
      </c>
      <c r="Q26" s="5" t="n">
        <v>546</v>
      </c>
      <c r="R26" s="5" t="n">
        <v>284</v>
      </c>
      <c r="S26" s="5" t="n">
        <v>216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7" hidden="false" customHeight="false" outlineLevel="0" collapsed="false">
      <c r="A27" s="3" t="s">
        <v>135</v>
      </c>
      <c r="B27" s="3" t="s">
        <v>136</v>
      </c>
      <c r="C27" s="3" t="s">
        <v>137</v>
      </c>
      <c r="D27" s="3" t="s">
        <v>24</v>
      </c>
      <c r="E27" s="3" t="s">
        <v>138</v>
      </c>
      <c r="F27" s="3" t="s">
        <v>26</v>
      </c>
      <c r="G27" s="3" t="s">
        <v>139</v>
      </c>
      <c r="H27" s="3" t="s">
        <v>28</v>
      </c>
      <c r="I27" s="4" t="n">
        <v>1699</v>
      </c>
      <c r="J27" s="5" t="n">
        <v>82</v>
      </c>
      <c r="K27" s="5" t="n">
        <v>1.211</v>
      </c>
      <c r="L27" s="5" t="n">
        <v>0.22</v>
      </c>
      <c r="M27" s="5" t="n">
        <v>5.2</v>
      </c>
      <c r="N27" s="5" t="n">
        <v>6</v>
      </c>
      <c r="O27" s="5" t="n">
        <v>18</v>
      </c>
      <c r="P27" s="5" t="n">
        <v>108</v>
      </c>
      <c r="Q27" s="5" t="n">
        <v>242</v>
      </c>
      <c r="R27" s="5" t="n">
        <v>113</v>
      </c>
      <c r="S27" s="5" t="n">
        <v>176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1.25" hidden="false" customHeight="false" outlineLevel="0" collapsed="false">
      <c r="A28" s="3" t="s">
        <v>140</v>
      </c>
      <c r="B28" s="3" t="s">
        <v>141</v>
      </c>
      <c r="C28" s="3" t="s">
        <v>142</v>
      </c>
      <c r="D28" s="3" t="s">
        <v>24</v>
      </c>
      <c r="E28" s="3" t="s">
        <v>25</v>
      </c>
      <c r="F28" s="3" t="s">
        <v>26</v>
      </c>
      <c r="G28" s="3" t="s">
        <v>27</v>
      </c>
      <c r="H28" s="3" t="s">
        <v>143</v>
      </c>
      <c r="I28" s="4" t="n">
        <v>471</v>
      </c>
      <c r="J28" s="5" t="n">
        <v>77</v>
      </c>
      <c r="K28" s="5" t="n">
        <v>1.204</v>
      </c>
      <c r="L28" s="5" t="n">
        <v>0.221</v>
      </c>
      <c r="M28" s="5" t="n">
        <v>3.8</v>
      </c>
      <c r="N28" s="5" t="n">
        <v>4</v>
      </c>
      <c r="O28" s="5" t="n">
        <v>17</v>
      </c>
      <c r="P28" s="5" t="n">
        <v>56</v>
      </c>
      <c r="Q28" s="5" t="n">
        <v>80</v>
      </c>
      <c r="R28" s="5" t="n">
        <v>61</v>
      </c>
      <c r="S28" s="5" t="n">
        <v>52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2.75" hidden="false" customHeight="false" outlineLevel="0" collapsed="false">
      <c r="A29" s="3" t="s">
        <v>144</v>
      </c>
      <c r="B29" s="3" t="s">
        <v>145</v>
      </c>
      <c r="C29" s="3" t="s">
        <v>146</v>
      </c>
      <c r="D29" s="3" t="s">
        <v>24</v>
      </c>
      <c r="E29" s="3" t="s">
        <v>25</v>
      </c>
      <c r="F29" s="3" t="s">
        <v>26</v>
      </c>
      <c r="G29" s="3" t="s">
        <v>69</v>
      </c>
      <c r="H29" s="3" t="s">
        <v>28</v>
      </c>
      <c r="I29" s="4" t="n">
        <v>2803</v>
      </c>
      <c r="J29" s="5" t="n">
        <v>317</v>
      </c>
      <c r="K29" s="5" t="n">
        <v>5.393</v>
      </c>
      <c r="L29" s="5" t="n">
        <v>0.678</v>
      </c>
      <c r="M29" s="5" t="n">
        <v>2.3</v>
      </c>
      <c r="N29" s="5" t="n">
        <v>6</v>
      </c>
      <c r="O29" s="5" t="n">
        <v>215</v>
      </c>
      <c r="P29" s="5" t="n">
        <v>940</v>
      </c>
      <c r="Q29" s="5" t="n">
        <v>818</v>
      </c>
      <c r="R29" s="5" t="n">
        <v>199</v>
      </c>
      <c r="S29" s="5" t="n">
        <v>127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7" hidden="false" customHeight="false" outlineLevel="0" collapsed="false">
      <c r="A30" s="3" t="s">
        <v>147</v>
      </c>
      <c r="B30" s="3" t="s">
        <v>148</v>
      </c>
      <c r="C30" s="3" t="s">
        <v>149</v>
      </c>
      <c r="D30" s="3" t="s">
        <v>24</v>
      </c>
      <c r="E30" s="3" t="s">
        <v>25</v>
      </c>
      <c r="F30" s="3" t="s">
        <v>26</v>
      </c>
      <c r="G30" s="3" t="s">
        <v>150</v>
      </c>
      <c r="H30" s="3" t="s">
        <v>28</v>
      </c>
      <c r="I30" s="4" t="n">
        <v>47869</v>
      </c>
      <c r="J30" s="5" t="n">
        <v>781</v>
      </c>
      <c r="K30" s="5" t="n">
        <v>3.952</v>
      </c>
      <c r="L30" s="5" t="n">
        <v>0.743</v>
      </c>
      <c r="M30" s="5" t="n">
        <v>7.5</v>
      </c>
      <c r="N30" s="5" t="n">
        <v>12</v>
      </c>
      <c r="O30" s="5" t="n">
        <v>580</v>
      </c>
      <c r="P30" s="5" t="n">
        <v>2905</v>
      </c>
      <c r="Q30" s="5" t="n">
        <v>3552</v>
      </c>
      <c r="R30" s="5" t="n">
        <v>808</v>
      </c>
      <c r="S30" s="5" t="n">
        <v>826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9.75" hidden="false" customHeight="false" outlineLevel="0" collapsed="false">
      <c r="A31" s="3" t="s">
        <v>151</v>
      </c>
      <c r="B31" s="3" t="s">
        <v>152</v>
      </c>
      <c r="C31" s="3" t="s">
        <v>153</v>
      </c>
      <c r="D31" s="3" t="s">
        <v>24</v>
      </c>
      <c r="E31" s="3" t="s">
        <v>48</v>
      </c>
      <c r="F31" s="3" t="s">
        <v>26</v>
      </c>
      <c r="G31" s="3" t="s">
        <v>49</v>
      </c>
      <c r="H31" s="3" t="s">
        <v>154</v>
      </c>
      <c r="I31" s="4" t="n">
        <v>468</v>
      </c>
      <c r="J31" s="5" t="n">
        <v>53</v>
      </c>
      <c r="K31" s="5" t="n">
        <v>1.268</v>
      </c>
      <c r="L31" s="5" t="n">
        <v>0.208</v>
      </c>
      <c r="M31" s="5" t="n">
        <v>4.5</v>
      </c>
      <c r="N31" s="5" t="n">
        <v>6</v>
      </c>
      <c r="O31" s="5" t="n">
        <v>11</v>
      </c>
      <c r="P31" s="5" t="n">
        <v>66</v>
      </c>
      <c r="Q31" s="5" t="n">
        <v>57</v>
      </c>
      <c r="R31" s="5" t="n">
        <v>52</v>
      </c>
      <c r="S31" s="5" t="n">
        <v>45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2.75" hidden="false" customHeight="false" outlineLevel="0" collapsed="false">
      <c r="A32" s="3" t="s">
        <v>155</v>
      </c>
      <c r="B32" s="3" t="s">
        <v>156</v>
      </c>
      <c r="C32" s="3" t="s">
        <v>157</v>
      </c>
      <c r="D32" s="3" t="s">
        <v>24</v>
      </c>
      <c r="E32" s="3" t="s">
        <v>25</v>
      </c>
      <c r="F32" s="3" t="s">
        <v>39</v>
      </c>
      <c r="G32" s="3" t="s">
        <v>64</v>
      </c>
      <c r="H32" s="3" t="s">
        <v>28</v>
      </c>
      <c r="I32" s="4" t="n">
        <v>36974</v>
      </c>
      <c r="J32" s="5" t="n">
        <v>366</v>
      </c>
      <c r="K32" s="5" t="n">
        <v>6.418</v>
      </c>
      <c r="L32" s="5" t="n">
        <v>1.593</v>
      </c>
      <c r="M32" s="5" t="n">
        <v>6.6</v>
      </c>
      <c r="N32" s="5" t="n">
        <v>12</v>
      </c>
      <c r="O32" s="5" t="n">
        <v>583</v>
      </c>
      <c r="P32" s="5" t="n">
        <v>2050</v>
      </c>
      <c r="Q32" s="5" t="n">
        <v>3996</v>
      </c>
      <c r="R32" s="5" t="n">
        <v>335</v>
      </c>
      <c r="S32" s="5" t="n">
        <v>607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71.25" hidden="false" customHeight="false" outlineLevel="0" collapsed="false">
      <c r="A33" s="3" t="s">
        <v>158</v>
      </c>
      <c r="B33" s="3" t="s">
        <v>159</v>
      </c>
      <c r="C33" s="3" t="s">
        <v>160</v>
      </c>
      <c r="D33" s="3" t="s">
        <v>24</v>
      </c>
      <c r="E33" s="3" t="s">
        <v>25</v>
      </c>
      <c r="F33" s="3" t="s">
        <v>26</v>
      </c>
      <c r="G33" s="3" t="s">
        <v>64</v>
      </c>
      <c r="H33" s="3" t="s">
        <v>28</v>
      </c>
      <c r="I33" s="4" t="n">
        <v>654</v>
      </c>
      <c r="J33" s="5" t="n">
        <v>47</v>
      </c>
      <c r="K33" s="5" t="n">
        <v>5.594</v>
      </c>
      <c r="L33" s="5" t="n">
        <v>0.745</v>
      </c>
      <c r="M33" s="5" t="n">
        <v>2.2</v>
      </c>
      <c r="N33" s="5" t="n">
        <v>12</v>
      </c>
      <c r="O33" s="5" t="n">
        <v>35</v>
      </c>
      <c r="P33" s="5" t="n">
        <v>211</v>
      </c>
      <c r="Q33" s="5" t="n">
        <v>326</v>
      </c>
      <c r="R33" s="5" t="n">
        <v>49</v>
      </c>
      <c r="S33" s="5" t="n">
        <v>47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7" hidden="false" customHeight="false" outlineLevel="0" collapsed="false">
      <c r="A34" s="3" t="s">
        <v>161</v>
      </c>
      <c r="B34" s="3" t="s">
        <v>162</v>
      </c>
      <c r="C34" s="3" t="s">
        <v>163</v>
      </c>
      <c r="D34" s="3" t="s">
        <v>24</v>
      </c>
      <c r="E34" s="3" t="s">
        <v>32</v>
      </c>
      <c r="F34" s="3" t="s">
        <v>26</v>
      </c>
      <c r="G34" s="3" t="s">
        <v>64</v>
      </c>
      <c r="H34" s="3" t="s">
        <v>28</v>
      </c>
      <c r="I34" s="4" t="n">
        <v>484</v>
      </c>
      <c r="J34" s="5" t="n">
        <v>55</v>
      </c>
      <c r="K34" s="5" t="n">
        <v>2.874</v>
      </c>
      <c r="L34" s="5" t="n">
        <v>0.364</v>
      </c>
      <c r="M34" s="5" t="n">
        <v>2.5</v>
      </c>
      <c r="N34" s="5" t="n">
        <v>12</v>
      </c>
      <c r="O34" s="5" t="n">
        <v>20</v>
      </c>
      <c r="P34" s="5" t="n">
        <v>134</v>
      </c>
      <c r="Q34" s="5" t="n">
        <v>162</v>
      </c>
      <c r="R34" s="5" t="n">
        <v>54</v>
      </c>
      <c r="S34" s="5" t="n">
        <v>49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2.75" hidden="false" customHeight="false" outlineLevel="0" collapsed="false">
      <c r="A35" s="3" t="s">
        <v>164</v>
      </c>
      <c r="B35" s="3" t="s">
        <v>165</v>
      </c>
      <c r="C35" s="3" t="s">
        <v>166</v>
      </c>
      <c r="D35" s="3" t="s">
        <v>24</v>
      </c>
      <c r="E35" s="3" t="s">
        <v>167</v>
      </c>
      <c r="F35" s="3" t="s">
        <v>39</v>
      </c>
      <c r="G35" s="3" t="s">
        <v>168</v>
      </c>
      <c r="H35" s="3" t="s">
        <v>28</v>
      </c>
      <c r="I35" s="4" t="n">
        <v>639</v>
      </c>
      <c r="J35" s="5" t="n">
        <v>146</v>
      </c>
      <c r="K35" s="5" t="n">
        <v>0.674</v>
      </c>
      <c r="L35" s="5" t="n">
        <v>0.219</v>
      </c>
      <c r="M35" s="5" t="n">
        <v>4.1</v>
      </c>
      <c r="N35" s="5" t="n">
        <v>4</v>
      </c>
      <c r="O35" s="5" t="n">
        <v>32</v>
      </c>
      <c r="P35" s="5" t="n">
        <v>68</v>
      </c>
      <c r="Q35" s="5" t="n">
        <v>112</v>
      </c>
      <c r="R35" s="5" t="n">
        <v>139</v>
      </c>
      <c r="S35" s="5" t="n">
        <v>128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5.5" hidden="false" customHeight="false" outlineLevel="0" collapsed="false">
      <c r="A36" s="3" t="s">
        <v>169</v>
      </c>
      <c r="B36" s="3" t="s">
        <v>170</v>
      </c>
      <c r="C36" s="3" t="s">
        <v>171</v>
      </c>
      <c r="D36" s="3" t="s">
        <v>24</v>
      </c>
      <c r="E36" s="3" t="s">
        <v>32</v>
      </c>
      <c r="F36" s="3" t="s">
        <v>26</v>
      </c>
      <c r="G36" s="3" t="s">
        <v>172</v>
      </c>
      <c r="H36" s="3" t="s">
        <v>173</v>
      </c>
      <c r="I36" s="4" t="n">
        <v>17257</v>
      </c>
      <c r="J36" s="5" t="n">
        <v>546</v>
      </c>
      <c r="K36" s="5" t="n">
        <v>3.568</v>
      </c>
      <c r="L36" s="5" t="n">
        <v>0.923</v>
      </c>
      <c r="M36" s="5" t="n">
        <v>5.6</v>
      </c>
      <c r="N36" s="5" t="n">
        <v>12</v>
      </c>
      <c r="O36" s="5" t="n">
        <v>504</v>
      </c>
      <c r="P36" s="5" t="n">
        <v>1727</v>
      </c>
      <c r="Q36" s="5" t="n">
        <v>2130</v>
      </c>
      <c r="R36" s="5" t="n">
        <v>567</v>
      </c>
      <c r="S36" s="5" t="n">
        <v>514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8.5" hidden="false" customHeight="false" outlineLevel="0" collapsed="false">
      <c r="A37" s="3" t="s">
        <v>174</v>
      </c>
      <c r="B37" s="3" t="s">
        <v>175</v>
      </c>
      <c r="C37" s="3" t="s">
        <v>176</v>
      </c>
      <c r="D37" s="3" t="s">
        <v>24</v>
      </c>
      <c r="E37" s="3" t="s">
        <v>118</v>
      </c>
      <c r="F37" s="3" t="s">
        <v>26</v>
      </c>
      <c r="G37" s="3" t="s">
        <v>69</v>
      </c>
      <c r="H37" s="3" t="s">
        <v>28</v>
      </c>
      <c r="I37" s="4" t="n">
        <v>816</v>
      </c>
      <c r="J37" s="5" t="n">
        <v>128</v>
      </c>
      <c r="K37" s="5" t="n">
        <v>1.215</v>
      </c>
      <c r="L37" s="5" t="n">
        <v>0.125</v>
      </c>
      <c r="M37" s="5" t="n">
        <v>3.5</v>
      </c>
      <c r="N37" s="5" t="n">
        <v>6</v>
      </c>
      <c r="O37" s="5" t="n">
        <v>16</v>
      </c>
      <c r="P37" s="5" t="n">
        <v>119</v>
      </c>
      <c r="Q37" s="5" t="n">
        <v>164</v>
      </c>
      <c r="R37" s="5" t="n">
        <v>132</v>
      </c>
      <c r="S37" s="5" t="n">
        <v>101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1.25" hidden="false" customHeight="false" outlineLevel="0" collapsed="false">
      <c r="A38" s="3" t="s">
        <v>177</v>
      </c>
      <c r="B38" s="3" t="s">
        <v>178</v>
      </c>
      <c r="C38" s="3" t="s">
        <v>179</v>
      </c>
      <c r="D38" s="3" t="s">
        <v>24</v>
      </c>
      <c r="E38" s="3" t="s">
        <v>48</v>
      </c>
      <c r="F38" s="3" t="s">
        <v>26</v>
      </c>
      <c r="G38" s="3" t="s">
        <v>49</v>
      </c>
      <c r="H38" s="3" t="s">
        <v>28</v>
      </c>
      <c r="I38" s="4" t="n">
        <v>625</v>
      </c>
      <c r="J38" s="5" t="n">
        <v>113</v>
      </c>
      <c r="K38" s="5" t="n">
        <v>1.715</v>
      </c>
      <c r="L38" s="5" t="n">
        <v>0.204</v>
      </c>
      <c r="M38" s="5" t="n">
        <v>3.2</v>
      </c>
      <c r="N38" s="5" t="n">
        <v>12</v>
      </c>
      <c r="O38" s="5" t="n">
        <v>23</v>
      </c>
      <c r="P38" s="5" t="n">
        <v>107</v>
      </c>
      <c r="Q38" s="5" t="n">
        <v>152</v>
      </c>
      <c r="R38" s="5" t="n">
        <v>80</v>
      </c>
      <c r="S38" s="5" t="n">
        <v>71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85.5" hidden="false" customHeight="false" outlineLevel="0" collapsed="false">
      <c r="A39" s="3" t="s">
        <v>180</v>
      </c>
      <c r="B39" s="3" t="s">
        <v>181</v>
      </c>
      <c r="C39" s="3" t="s">
        <v>182</v>
      </c>
      <c r="D39" s="3" t="s">
        <v>24</v>
      </c>
      <c r="E39" s="3" t="s">
        <v>48</v>
      </c>
      <c r="F39" s="3" t="s">
        <v>26</v>
      </c>
      <c r="G39" s="3" t="s">
        <v>49</v>
      </c>
      <c r="H39" s="3" t="s">
        <v>28</v>
      </c>
      <c r="I39" s="4" t="n">
        <v>420</v>
      </c>
      <c r="J39" s="5" t="n">
        <v>37</v>
      </c>
      <c r="K39" s="5" t="n">
        <v>1.596</v>
      </c>
      <c r="L39" s="5" t="n">
        <v>0.135</v>
      </c>
      <c r="M39" s="5" t="n">
        <v>3.4</v>
      </c>
      <c r="N39" s="5" t="n">
        <v>12</v>
      </c>
      <c r="O39" s="5" t="n">
        <v>5</v>
      </c>
      <c r="P39" s="5" t="n">
        <v>65</v>
      </c>
      <c r="Q39" s="5" t="n">
        <v>101</v>
      </c>
      <c r="R39" s="5" t="n">
        <v>46</v>
      </c>
      <c r="S39" s="5" t="n">
        <v>58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7" hidden="false" customHeight="false" outlineLevel="0" collapsed="false">
      <c r="A40" s="3" t="s">
        <v>183</v>
      </c>
      <c r="B40" s="3" t="s">
        <v>184</v>
      </c>
      <c r="C40" s="3" t="s">
        <v>185</v>
      </c>
      <c r="D40" s="3" t="s">
        <v>24</v>
      </c>
      <c r="E40" s="3" t="s">
        <v>48</v>
      </c>
      <c r="F40" s="3" t="s">
        <v>26</v>
      </c>
      <c r="G40" s="3" t="s">
        <v>49</v>
      </c>
      <c r="H40" s="3" t="s">
        <v>28</v>
      </c>
      <c r="I40" s="4" t="n">
        <v>348</v>
      </c>
      <c r="J40" s="5" t="n">
        <v>24</v>
      </c>
      <c r="K40" s="5" t="n">
        <v>1.937</v>
      </c>
      <c r="L40" s="5" t="n">
        <v>0.5</v>
      </c>
      <c r="M40" s="5" t="n">
        <v>3.2</v>
      </c>
      <c r="N40" s="5" t="n">
        <v>12</v>
      </c>
      <c r="O40" s="5" t="n">
        <v>12</v>
      </c>
      <c r="P40" s="5" t="n">
        <v>70</v>
      </c>
      <c r="Q40" s="5" t="n">
        <v>83</v>
      </c>
      <c r="R40" s="5" t="n">
        <v>29</v>
      </c>
      <c r="S40" s="5" t="n">
        <v>50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71.25" hidden="false" customHeight="false" outlineLevel="0" collapsed="false">
      <c r="A41" s="3" t="s">
        <v>186</v>
      </c>
      <c r="B41" s="3" t="s">
        <v>187</v>
      </c>
      <c r="C41" s="3" t="s">
        <v>188</v>
      </c>
      <c r="D41" s="3" t="s">
        <v>24</v>
      </c>
      <c r="E41" s="3" t="s">
        <v>25</v>
      </c>
      <c r="F41" s="3" t="s">
        <v>26</v>
      </c>
      <c r="G41" s="3" t="s">
        <v>189</v>
      </c>
      <c r="H41" s="3" t="s">
        <v>28</v>
      </c>
      <c r="I41" s="4" t="n">
        <v>2509</v>
      </c>
      <c r="J41" s="5" t="n">
        <v>99</v>
      </c>
      <c r="K41" s="5" t="n">
        <v>2.733</v>
      </c>
      <c r="L41" s="5" t="n">
        <v>0.414</v>
      </c>
      <c r="M41" s="5" t="n">
        <v>6.1</v>
      </c>
      <c r="N41" s="5" t="n">
        <v>6</v>
      </c>
      <c r="O41" s="5" t="n">
        <v>41</v>
      </c>
      <c r="P41" s="5" t="n">
        <v>337</v>
      </c>
      <c r="Q41" s="5" t="n">
        <v>267</v>
      </c>
      <c r="R41" s="5" t="n">
        <v>129</v>
      </c>
      <c r="S41" s="5" t="n">
        <v>92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7" hidden="false" customHeight="false" outlineLevel="0" collapsed="false">
      <c r="A42" s="3" t="s">
        <v>190</v>
      </c>
      <c r="B42" s="3" t="s">
        <v>191</v>
      </c>
      <c r="C42" s="3" t="s">
        <v>192</v>
      </c>
      <c r="D42" s="3" t="s">
        <v>24</v>
      </c>
      <c r="E42" s="3" t="s">
        <v>25</v>
      </c>
      <c r="F42" s="3" t="s">
        <v>26</v>
      </c>
      <c r="G42" s="3" t="s">
        <v>193</v>
      </c>
      <c r="H42" s="3" t="s">
        <v>194</v>
      </c>
      <c r="I42" s="4" t="n">
        <v>5383</v>
      </c>
      <c r="J42" s="5" t="n">
        <v>268</v>
      </c>
      <c r="K42" s="5" t="n">
        <v>2.321</v>
      </c>
      <c r="L42" s="5" t="n">
        <v>0.381</v>
      </c>
      <c r="M42" s="5" t="n">
        <v>5.4</v>
      </c>
      <c r="N42" s="5" t="n">
        <v>12</v>
      </c>
      <c r="O42" s="5" t="n">
        <v>102</v>
      </c>
      <c r="P42" s="5" t="n">
        <v>558</v>
      </c>
      <c r="Q42" s="5" t="n">
        <v>679</v>
      </c>
      <c r="R42" s="5" t="n">
        <v>264</v>
      </c>
      <c r="S42" s="5" t="n">
        <v>269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71.25" hidden="false" customHeight="false" outlineLevel="0" collapsed="false">
      <c r="A43" s="3" t="s">
        <v>195</v>
      </c>
      <c r="B43" s="3" t="s">
        <v>196</v>
      </c>
      <c r="C43" s="3" t="s">
        <v>197</v>
      </c>
      <c r="D43" s="3" t="s">
        <v>24</v>
      </c>
      <c r="E43" s="3" t="s">
        <v>25</v>
      </c>
      <c r="F43" s="3" t="s">
        <v>26</v>
      </c>
      <c r="G43" s="3" t="s">
        <v>198</v>
      </c>
      <c r="H43" s="3" t="s">
        <v>28</v>
      </c>
      <c r="I43" s="4" t="n">
        <v>2831</v>
      </c>
      <c r="J43" s="5" t="n">
        <v>141</v>
      </c>
      <c r="K43" s="5" t="n">
        <v>1.908</v>
      </c>
      <c r="L43" s="5" t="n">
        <v>0.305</v>
      </c>
      <c r="M43" s="5" t="n">
        <v>7.1</v>
      </c>
      <c r="N43" s="5" t="n">
        <v>6</v>
      </c>
      <c r="O43" s="5" t="n">
        <v>43</v>
      </c>
      <c r="P43" s="5" t="n">
        <v>168</v>
      </c>
      <c r="Q43" s="5" t="n">
        <v>269</v>
      </c>
      <c r="R43" s="5" t="n">
        <v>142</v>
      </c>
      <c r="S43" s="5" t="n">
        <v>87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7" hidden="false" customHeight="false" outlineLevel="0" collapsed="false">
      <c r="A44" s="3" t="s">
        <v>199</v>
      </c>
      <c r="B44" s="3" t="s">
        <v>200</v>
      </c>
      <c r="C44" s="3" t="s">
        <v>201</v>
      </c>
      <c r="D44" s="3" t="s">
        <v>24</v>
      </c>
      <c r="E44" s="3" t="s">
        <v>58</v>
      </c>
      <c r="F44" s="3" t="s">
        <v>202</v>
      </c>
      <c r="G44" s="3" t="s">
        <v>203</v>
      </c>
      <c r="H44" s="3" t="s">
        <v>28</v>
      </c>
      <c r="I44" s="4" t="n">
        <v>1070</v>
      </c>
      <c r="J44" s="5" t="n">
        <v>205</v>
      </c>
      <c r="K44" s="5" t="n">
        <v>0.625</v>
      </c>
      <c r="L44" s="5" t="n">
        <v>0.029</v>
      </c>
      <c r="M44" s="5" t="n">
        <v>5.2</v>
      </c>
      <c r="N44" s="5" t="n">
        <v>6</v>
      </c>
      <c r="O44" s="5" t="n">
        <v>6</v>
      </c>
      <c r="P44" s="5" t="n">
        <v>165</v>
      </c>
      <c r="Q44" s="5" t="n">
        <v>72</v>
      </c>
      <c r="R44" s="5" t="n">
        <v>202</v>
      </c>
      <c r="S44" s="5" t="n">
        <v>177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8.5" hidden="false" customHeight="false" outlineLevel="0" collapsed="false">
      <c r="A45" s="3" t="s">
        <v>204</v>
      </c>
      <c r="B45" s="3" t="s">
        <v>205</v>
      </c>
      <c r="C45" s="3" t="s">
        <v>206</v>
      </c>
      <c r="D45" s="3" t="s">
        <v>24</v>
      </c>
      <c r="E45" s="3" t="s">
        <v>25</v>
      </c>
      <c r="F45" s="3" t="s">
        <v>26</v>
      </c>
      <c r="G45" s="3" t="s">
        <v>189</v>
      </c>
      <c r="H45" s="3" t="s">
        <v>34</v>
      </c>
      <c r="I45" s="4" t="n">
        <v>5932</v>
      </c>
      <c r="J45" s="5" t="n">
        <v>185</v>
      </c>
      <c r="K45" s="5" t="n">
        <v>3.069</v>
      </c>
      <c r="L45" s="5" t="n">
        <v>0.741</v>
      </c>
      <c r="M45" s="5" t="n">
        <v>6.1</v>
      </c>
      <c r="N45" s="5" t="n">
        <v>12</v>
      </c>
      <c r="O45" s="5" t="n">
        <v>137</v>
      </c>
      <c r="P45" s="5" t="n">
        <v>498</v>
      </c>
      <c r="Q45" s="5" t="n">
        <v>613</v>
      </c>
      <c r="R45" s="5" t="n">
        <v>184</v>
      </c>
      <c r="S45" s="5" t="n">
        <v>178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4" hidden="false" customHeight="false" outlineLevel="0" collapsed="false">
      <c r="A46" s="3" t="s">
        <v>207</v>
      </c>
      <c r="B46" s="3" t="s">
        <v>208</v>
      </c>
      <c r="C46" s="3" t="s">
        <v>209</v>
      </c>
      <c r="D46" s="3" t="s">
        <v>24</v>
      </c>
      <c r="E46" s="3" t="s">
        <v>32</v>
      </c>
      <c r="F46" s="3" t="s">
        <v>26</v>
      </c>
      <c r="G46" s="3" t="s">
        <v>114</v>
      </c>
      <c r="H46" s="3" t="s">
        <v>78</v>
      </c>
      <c r="I46" s="4" t="n">
        <v>828</v>
      </c>
      <c r="J46" s="5" t="n">
        <v>61</v>
      </c>
      <c r="K46" s="5" t="n">
        <v>2.062</v>
      </c>
      <c r="L46" s="5" t="n">
        <v>0.246</v>
      </c>
      <c r="M46" s="5" t="n">
        <v>3.9</v>
      </c>
      <c r="N46" s="5" t="n">
        <v>4</v>
      </c>
      <c r="O46" s="5" t="n">
        <v>15</v>
      </c>
      <c r="P46" s="5" t="n">
        <v>136</v>
      </c>
      <c r="Q46" s="5" t="n">
        <v>132</v>
      </c>
      <c r="R46" s="5" t="n">
        <v>64</v>
      </c>
      <c r="S46" s="5" t="n">
        <v>66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8.5" hidden="false" customHeight="false" outlineLevel="0" collapsed="false">
      <c r="A47" s="3" t="s">
        <v>210</v>
      </c>
      <c r="B47" s="3" t="s">
        <v>211</v>
      </c>
      <c r="C47" s="3" t="s">
        <v>212</v>
      </c>
      <c r="D47" s="3" t="s">
        <v>24</v>
      </c>
      <c r="E47" s="3" t="s">
        <v>25</v>
      </c>
      <c r="F47" s="3" t="s">
        <v>26</v>
      </c>
      <c r="G47" s="3" t="s">
        <v>213</v>
      </c>
      <c r="H47" s="3" t="s">
        <v>28</v>
      </c>
      <c r="I47" s="4" t="n">
        <v>1069</v>
      </c>
      <c r="J47" s="5" t="n">
        <v>153</v>
      </c>
      <c r="K47" s="5" t="n">
        <v>0.657</v>
      </c>
      <c r="L47" s="5" t="n">
        <v>0.039</v>
      </c>
      <c r="M47" s="5" t="n">
        <v>5.7</v>
      </c>
      <c r="N47" s="5" t="n">
        <v>6</v>
      </c>
      <c r="O47" s="5" t="n">
        <v>6</v>
      </c>
      <c r="P47" s="5" t="n">
        <v>58</v>
      </c>
      <c r="Q47" s="5" t="n">
        <v>126</v>
      </c>
      <c r="R47" s="5" t="n">
        <v>166</v>
      </c>
      <c r="S47" s="5" t="n">
        <v>114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4" hidden="false" customHeight="false" outlineLevel="0" collapsed="false">
      <c r="A48" s="3" t="s">
        <v>214</v>
      </c>
      <c r="B48" s="3" t="s">
        <v>215</v>
      </c>
      <c r="C48" s="3" t="s">
        <v>216</v>
      </c>
      <c r="D48" s="3" t="s">
        <v>24</v>
      </c>
      <c r="E48" s="3" t="s">
        <v>217</v>
      </c>
      <c r="F48" s="3" t="s">
        <v>26</v>
      </c>
      <c r="G48" s="3" t="s">
        <v>218</v>
      </c>
      <c r="H48" s="3" t="s">
        <v>28</v>
      </c>
      <c r="I48" s="4" t="n">
        <v>1854</v>
      </c>
      <c r="J48" s="5" t="n">
        <v>120</v>
      </c>
      <c r="K48" s="5" t="n">
        <v>0.909</v>
      </c>
      <c r="L48" s="5" t="n">
        <v>0.067</v>
      </c>
      <c r="M48" s="5" t="n">
        <v>9.6</v>
      </c>
      <c r="N48" s="5" t="n">
        <v>4</v>
      </c>
      <c r="O48" s="5" t="n">
        <v>8</v>
      </c>
      <c r="P48" s="5" t="n">
        <v>66</v>
      </c>
      <c r="Q48" s="5" t="n">
        <v>94</v>
      </c>
      <c r="R48" s="5" t="n">
        <v>94</v>
      </c>
      <c r="S48" s="5" t="n">
        <v>82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2.75" hidden="false" customHeight="false" outlineLevel="0" collapsed="false">
      <c r="A49" s="3" t="s">
        <v>219</v>
      </c>
      <c r="B49" s="3" t="s">
        <v>220</v>
      </c>
      <c r="C49" s="3" t="s">
        <v>221</v>
      </c>
      <c r="D49" s="3" t="s">
        <v>24</v>
      </c>
      <c r="E49" s="3" t="s">
        <v>25</v>
      </c>
      <c r="F49" s="3" t="s">
        <v>26</v>
      </c>
      <c r="G49" s="3" t="s">
        <v>69</v>
      </c>
      <c r="H49" s="3" t="s">
        <v>28</v>
      </c>
      <c r="I49" s="4" t="n">
        <v>1659</v>
      </c>
      <c r="J49" s="5" t="n">
        <v>88</v>
      </c>
      <c r="K49" s="5" t="n">
        <v>2.671</v>
      </c>
      <c r="L49" s="5" t="n">
        <v>0.648</v>
      </c>
      <c r="M49" s="5" t="n">
        <v>4.2</v>
      </c>
      <c r="N49" s="5" t="n">
        <v>4</v>
      </c>
      <c r="O49" s="5" t="n">
        <v>57</v>
      </c>
      <c r="P49" s="5" t="n">
        <v>235</v>
      </c>
      <c r="Q49" s="5" t="n">
        <v>195</v>
      </c>
      <c r="R49" s="5" t="n">
        <v>87</v>
      </c>
      <c r="S49" s="5" t="n">
        <v>74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7" hidden="false" customHeight="false" outlineLevel="0" collapsed="false">
      <c r="A50" s="3" t="s">
        <v>222</v>
      </c>
      <c r="B50" s="3" t="s">
        <v>223</v>
      </c>
      <c r="C50" s="3" t="s">
        <v>224</v>
      </c>
      <c r="D50" s="3" t="s">
        <v>24</v>
      </c>
      <c r="E50" s="3" t="s">
        <v>25</v>
      </c>
      <c r="F50" s="3" t="s">
        <v>26</v>
      </c>
      <c r="G50" s="3" t="s">
        <v>27</v>
      </c>
      <c r="H50" s="3" t="s">
        <v>28</v>
      </c>
      <c r="I50" s="4" t="n">
        <v>1626</v>
      </c>
      <c r="J50" s="5" t="n">
        <v>60</v>
      </c>
      <c r="K50" s="5" t="n">
        <v>2.867</v>
      </c>
      <c r="L50" s="5" t="n">
        <v>0.25</v>
      </c>
      <c r="M50" s="5" t="n">
        <v>5.4</v>
      </c>
      <c r="N50" s="5" t="n">
        <v>6</v>
      </c>
      <c r="O50" s="5" t="n">
        <v>15</v>
      </c>
      <c r="P50" s="5" t="n">
        <v>181</v>
      </c>
      <c r="Q50" s="5" t="n">
        <v>143</v>
      </c>
      <c r="R50" s="5" t="n">
        <v>55</v>
      </c>
      <c r="S50" s="5" t="n">
        <v>58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71.25" hidden="false" customHeight="false" outlineLevel="0" collapsed="false">
      <c r="A51" s="3" t="s">
        <v>225</v>
      </c>
      <c r="B51" s="3" t="s">
        <v>226</v>
      </c>
      <c r="C51" s="3" t="s">
        <v>227</v>
      </c>
      <c r="D51" s="3" t="s">
        <v>24</v>
      </c>
      <c r="E51" s="3" t="s">
        <v>25</v>
      </c>
      <c r="F51" s="3" t="s">
        <v>26</v>
      </c>
      <c r="G51" s="3" t="s">
        <v>69</v>
      </c>
      <c r="H51" s="3" t="s">
        <v>73</v>
      </c>
      <c r="I51" s="4" t="n">
        <v>853</v>
      </c>
      <c r="J51" s="5" t="n">
        <v>89</v>
      </c>
      <c r="K51" s="5" t="n">
        <v>1.288</v>
      </c>
      <c r="L51" s="5" t="n">
        <v>0.258</v>
      </c>
      <c r="M51" s="5" t="n">
        <v>4.7</v>
      </c>
      <c r="N51" s="5" t="n">
        <v>6</v>
      </c>
      <c r="O51" s="5" t="n">
        <v>23</v>
      </c>
      <c r="P51" s="5" t="n">
        <v>63</v>
      </c>
      <c r="Q51" s="5" t="n">
        <v>134</v>
      </c>
      <c r="R51" s="5" t="n">
        <v>75</v>
      </c>
      <c r="S51" s="5" t="n">
        <v>78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85.5" hidden="false" customHeight="false" outlineLevel="0" collapsed="false">
      <c r="A52" s="3" t="s">
        <v>228</v>
      </c>
      <c r="B52" s="3" t="s">
        <v>229</v>
      </c>
      <c r="C52" s="3" t="s">
        <v>230</v>
      </c>
      <c r="D52" s="3" t="s">
        <v>24</v>
      </c>
      <c r="E52" s="3" t="s">
        <v>25</v>
      </c>
      <c r="F52" s="3" t="s">
        <v>26</v>
      </c>
      <c r="G52" s="3" t="s">
        <v>27</v>
      </c>
      <c r="H52" s="3" t="s">
        <v>28</v>
      </c>
      <c r="I52" s="4" t="n">
        <v>2091</v>
      </c>
      <c r="J52" s="5" t="n">
        <v>58</v>
      </c>
      <c r="K52" s="5" t="n">
        <v>1.724</v>
      </c>
      <c r="L52" s="5" t="n">
        <v>0.328</v>
      </c>
      <c r="M52" s="5" t="n">
        <v>9</v>
      </c>
      <c r="N52" s="5" t="n">
        <v>4</v>
      </c>
      <c r="O52" s="5" t="n">
        <v>19</v>
      </c>
      <c r="P52" s="5" t="n">
        <v>106</v>
      </c>
      <c r="Q52" s="5" t="n">
        <v>75</v>
      </c>
      <c r="R52" s="5" t="n">
        <v>57</v>
      </c>
      <c r="S52" s="5" t="n">
        <v>48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7" hidden="false" customHeight="false" outlineLevel="0" collapsed="false">
      <c r="A53" s="3" t="s">
        <v>231</v>
      </c>
      <c r="B53" s="3" t="s">
        <v>232</v>
      </c>
      <c r="C53" s="3" t="s">
        <v>233</v>
      </c>
      <c r="D53" s="3" t="s">
        <v>24</v>
      </c>
      <c r="E53" s="3" t="s">
        <v>48</v>
      </c>
      <c r="F53" s="3" t="s">
        <v>26</v>
      </c>
      <c r="G53" s="3" t="s">
        <v>49</v>
      </c>
      <c r="H53" s="3" t="s">
        <v>28</v>
      </c>
      <c r="I53" s="4" t="n">
        <v>1606</v>
      </c>
      <c r="J53" s="5" t="n">
        <v>180</v>
      </c>
      <c r="K53" s="5" t="n">
        <v>0.891</v>
      </c>
      <c r="L53" s="5" t="n">
        <v>0.067</v>
      </c>
      <c r="M53" s="5" t="n">
        <v>6.4</v>
      </c>
      <c r="N53" s="5" t="n">
        <v>8</v>
      </c>
      <c r="O53" s="5" t="n">
        <v>12</v>
      </c>
      <c r="P53" s="5" t="n">
        <v>110</v>
      </c>
      <c r="Q53" s="5" t="n">
        <v>168</v>
      </c>
      <c r="R53" s="5" t="n">
        <v>157</v>
      </c>
      <c r="S53" s="5" t="n">
        <v>155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2.5" hidden="false" customHeight="false" outlineLevel="0" collapsed="false">
      <c r="A54" s="3" t="s">
        <v>234</v>
      </c>
      <c r="B54" s="3" t="s">
        <v>235</v>
      </c>
      <c r="C54" s="3" t="s">
        <v>236</v>
      </c>
      <c r="D54" s="3" t="s">
        <v>24</v>
      </c>
      <c r="E54" s="3" t="s">
        <v>25</v>
      </c>
      <c r="F54" s="3" t="s">
        <v>26</v>
      </c>
      <c r="G54" s="3" t="s">
        <v>150</v>
      </c>
      <c r="H54" s="3" t="s">
        <v>78</v>
      </c>
      <c r="I54" s="4" t="n">
        <v>865</v>
      </c>
      <c r="J54" s="5" t="n">
        <v>101</v>
      </c>
      <c r="K54" s="5" t="n">
        <v>2.662</v>
      </c>
      <c r="L54" s="5" t="n">
        <v>0.475</v>
      </c>
      <c r="M54" s="5" t="n">
        <v>3</v>
      </c>
      <c r="N54" s="5" t="n">
        <v>6</v>
      </c>
      <c r="O54" s="5" t="n">
        <v>48</v>
      </c>
      <c r="P54" s="5" t="n">
        <v>157</v>
      </c>
      <c r="Q54" s="5" t="n">
        <v>221</v>
      </c>
      <c r="R54" s="5" t="n">
        <v>74</v>
      </c>
      <c r="S54" s="5" t="n">
        <v>68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7" hidden="false" customHeight="false" outlineLevel="0" collapsed="false">
      <c r="A55" s="3" t="s">
        <v>237</v>
      </c>
      <c r="B55" s="3" t="s">
        <v>238</v>
      </c>
      <c r="C55" s="3" t="s">
        <v>239</v>
      </c>
      <c r="D55" s="3" t="s">
        <v>24</v>
      </c>
      <c r="E55" s="3" t="s">
        <v>25</v>
      </c>
      <c r="F55" s="3" t="s">
        <v>26</v>
      </c>
      <c r="G55" s="3" t="s">
        <v>193</v>
      </c>
      <c r="H55" s="3" t="s">
        <v>28</v>
      </c>
      <c r="I55" s="4" t="n">
        <v>1273</v>
      </c>
      <c r="J55" s="5" t="n">
        <v>38</v>
      </c>
      <c r="K55" s="5" t="n">
        <v>1.615</v>
      </c>
      <c r="L55" s="5" t="n">
        <v>0.289</v>
      </c>
      <c r="M55" s="5" t="n">
        <v>7.9</v>
      </c>
      <c r="N55" s="5" t="n">
        <v>6</v>
      </c>
      <c r="O55" s="5" t="n">
        <v>11</v>
      </c>
      <c r="P55" s="5" t="n">
        <v>63</v>
      </c>
      <c r="Q55" s="5" t="n">
        <v>113</v>
      </c>
      <c r="R55" s="5" t="n">
        <v>48</v>
      </c>
      <c r="S55" s="5" t="n">
        <v>61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8.5" hidden="false" customHeight="false" outlineLevel="0" collapsed="false">
      <c r="A56" s="3" t="s">
        <v>240</v>
      </c>
      <c r="B56" s="3" t="s">
        <v>241</v>
      </c>
      <c r="C56" s="3" t="s">
        <v>242</v>
      </c>
      <c r="D56" s="3" t="s">
        <v>24</v>
      </c>
      <c r="E56" s="3" t="s">
        <v>38</v>
      </c>
      <c r="F56" s="3" t="s">
        <v>243</v>
      </c>
      <c r="G56" s="3" t="s">
        <v>244</v>
      </c>
      <c r="H56" s="3" t="s">
        <v>28</v>
      </c>
      <c r="I56" s="4" t="n">
        <v>626</v>
      </c>
      <c r="J56" s="5" t="n">
        <v>189</v>
      </c>
      <c r="K56" s="5" t="n">
        <v>0.391</v>
      </c>
      <c r="L56" s="5" t="n">
        <v>0.085</v>
      </c>
      <c r="M56" s="5" t="n">
        <v>5.1</v>
      </c>
      <c r="N56" s="5" t="n">
        <v>12</v>
      </c>
      <c r="O56" s="5" t="n">
        <v>16</v>
      </c>
      <c r="P56" s="5" t="n">
        <v>55</v>
      </c>
      <c r="Q56" s="5" t="n">
        <v>111</v>
      </c>
      <c r="R56" s="5" t="n">
        <v>259</v>
      </c>
      <c r="S56" s="5" t="n">
        <v>166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8.5" hidden="false" customHeight="false" outlineLevel="0" collapsed="false">
      <c r="A57" s="3" t="s">
        <v>245</v>
      </c>
      <c r="B57" s="3" t="s">
        <v>246</v>
      </c>
      <c r="C57" s="3" t="s">
        <v>247</v>
      </c>
      <c r="D57" s="3" t="s">
        <v>24</v>
      </c>
      <c r="E57" s="3" t="s">
        <v>25</v>
      </c>
      <c r="F57" s="3" t="s">
        <v>26</v>
      </c>
      <c r="G57" s="3" t="s">
        <v>150</v>
      </c>
      <c r="H57" s="3" t="s">
        <v>28</v>
      </c>
      <c r="I57" s="4" t="n">
        <v>18412</v>
      </c>
      <c r="J57" s="5" t="n">
        <v>572</v>
      </c>
      <c r="K57" s="5" t="n">
        <v>2.242</v>
      </c>
      <c r="L57" s="5" t="n">
        <v>0.316</v>
      </c>
      <c r="M57" s="5" t="n">
        <v>6.5</v>
      </c>
      <c r="N57" s="5" t="n">
        <v>12</v>
      </c>
      <c r="O57" s="5" t="n">
        <v>181</v>
      </c>
      <c r="P57" s="5" t="n">
        <v>1136</v>
      </c>
      <c r="Q57" s="5" t="n">
        <v>1826</v>
      </c>
      <c r="R57" s="5" t="n">
        <v>646</v>
      </c>
      <c r="S57" s="5" t="n">
        <v>675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71.25" hidden="false" customHeight="false" outlineLevel="0" collapsed="false">
      <c r="A58" s="3" t="s">
        <v>248</v>
      </c>
      <c r="B58" s="3" t="s">
        <v>249</v>
      </c>
      <c r="C58" s="3" t="s">
        <v>250</v>
      </c>
      <c r="D58" s="3" t="s">
        <v>24</v>
      </c>
      <c r="E58" s="3" t="s">
        <v>25</v>
      </c>
      <c r="F58" s="3" t="s">
        <v>26</v>
      </c>
      <c r="G58" s="3" t="s">
        <v>193</v>
      </c>
      <c r="H58" s="3" t="s">
        <v>28</v>
      </c>
      <c r="I58" s="4" t="n">
        <v>1811</v>
      </c>
      <c r="J58" s="5" t="n">
        <v>91</v>
      </c>
      <c r="K58" s="5" t="n">
        <v>2.699</v>
      </c>
      <c r="L58" s="5" t="n">
        <v>0.407</v>
      </c>
      <c r="M58" s="5" t="n">
        <v>5.1</v>
      </c>
      <c r="N58" s="5" t="n">
        <v>4</v>
      </c>
      <c r="O58" s="5" t="n">
        <v>37</v>
      </c>
      <c r="P58" s="5" t="n">
        <v>194</v>
      </c>
      <c r="Q58" s="5" t="n">
        <v>273</v>
      </c>
      <c r="R58" s="5" t="n">
        <v>79</v>
      </c>
      <c r="S58" s="5" t="n">
        <v>94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4:12:57Z</dcterms:modified>
  <cp:revision>0</cp:revision>
  <dc:subject/>
  <dc:title/>
</cp:coreProperties>
</file>